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1451543"/>
        <c:axId val="99407171"/>
      </c:scatterChart>
      <c:valAx>
        <c:axId val="145154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171"/>
        <c:crossesAt val="0"/>
        <c:crossBetween val="midCat"/>
      </c:valAx>
      <c:valAx>
        <c:axId val="994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52615314"/>
        <c:axId val="42747162"/>
      </c:scatterChart>
      <c:valAx>
        <c:axId val="52615314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162"/>
        <c:crossesAt val="0"/>
        <c:crossBetween val="midCat"/>
      </c:valAx>
      <c:valAx>
        <c:axId val="4274716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14729761"/>
        <c:axId val="8125196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89001768"/>
        <c:axId val="72693607"/>
      </c:scatterChart>
      <c:valAx>
        <c:axId val="1472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960"/>
        <c:crossesAt val="0"/>
        <c:crossBetween val="midCat"/>
      </c:valAx>
      <c:valAx>
        <c:axId val="812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761"/>
        <c:crossesAt val="0"/>
        <c:crossBetween val="midCat"/>
      </c:valAx>
      <c:valAx>
        <c:axId val="89001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07"/>
        <c:crossBetween val="midCat"/>
      </c:valAx>
      <c:valAx>
        <c:axId val="726936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7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47054849"/>
        <c:axId val="13692372"/>
      </c:scatterChart>
      <c:valAx>
        <c:axId val="4705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372"/>
        <c:crossesAt val="0"/>
        <c:crossBetween val="midCat"/>
      </c:valAx>
      <c:valAx>
        <c:axId val="136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65896266"/>
        <c:axId val="60673299"/>
      </c:scatterChart>
      <c:valAx>
        <c:axId val="6589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299"/>
        <c:crossesAt val="0"/>
        <c:crossBetween val="midCat"/>
      </c:valAx>
      <c:valAx>
        <c:axId val="606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